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16195451"/>
        <c:axId val="53004707"/>
      </c:areaChart>
      <c:catAx>
        <c:axId val="1619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707"/>
        <c:crossesAt val="0"/>
        <c:auto val="1"/>
        <c:lblAlgn val="ctr"/>
        <c:lblOffset val="100"/>
        <c:noMultiLvlLbl val="0"/>
      </c:catAx>
      <c:valAx>
        <c:axId val="53004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873485"/>
        <c:axId val="44918149"/>
      </c:areaChart>
      <c:catAx>
        <c:axId val="387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149"/>
        <c:crossesAt val="0"/>
        <c:auto val="1"/>
        <c:lblAlgn val="ctr"/>
        <c:lblOffset val="100"/>
        <c:noMultiLvlLbl val="0"/>
      </c:catAx>
      <c:valAx>
        <c:axId val="44918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54752695"/>
        <c:axId val="44919241"/>
      </c:areaChart>
      <c:catAx>
        <c:axId val="5475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241"/>
        <c:crossesAt val="0"/>
        <c:auto val="1"/>
        <c:lblAlgn val="ctr"/>
        <c:lblOffset val="100"/>
        <c:noMultiLvlLbl val="0"/>
      </c:catAx>
      <c:valAx>
        <c:axId val="44919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21885133"/>
        <c:axId val="79880619"/>
      </c:areaChart>
      <c:catAx>
        <c:axId val="2188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619"/>
        <c:crossesAt val="0"/>
        <c:auto val="1"/>
        <c:lblAlgn val="ctr"/>
        <c:lblOffset val="100"/>
        <c:noMultiLvlLbl val="0"/>
      </c:catAx>
      <c:valAx>
        <c:axId val="79880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32472715"/>
        <c:axId val="91255737"/>
      </c:areaChart>
      <c:catAx>
        <c:axId val="3247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737"/>
        <c:crossesAt val="0"/>
        <c:auto val="1"/>
        <c:lblAlgn val="ctr"/>
        <c:lblOffset val="100"/>
        <c:noMultiLvlLbl val="0"/>
      </c:catAx>
      <c:valAx>
        <c:axId val="91255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73098282"/>
        <c:axId val="98920297"/>
      </c:areaChart>
      <c:catAx>
        <c:axId val="7309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297"/>
        <c:crossesAt val="0"/>
        <c:auto val="1"/>
        <c:lblAlgn val="ctr"/>
        <c:lblOffset val="100"/>
        <c:noMultiLvlLbl val="0"/>
      </c:catAx>
      <c:valAx>
        <c:axId val="98920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51831866"/>
        <c:axId val="40456727"/>
      </c:areaChart>
      <c:catAx>
        <c:axId val="5183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727"/>
        <c:crossesAt val="0"/>
        <c:auto val="1"/>
        <c:lblAlgn val="ctr"/>
        <c:lblOffset val="100"/>
        <c:noMultiLvlLbl val="0"/>
      </c:catAx>
      <c:valAx>
        <c:axId val="40456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46029174"/>
        <c:axId val="82236197"/>
      </c:areaChart>
      <c:catAx>
        <c:axId val="4602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197"/>
        <c:crossesAt val="0"/>
        <c:auto val="1"/>
        <c:lblAlgn val="ctr"/>
        <c:lblOffset val="100"/>
        <c:noMultiLvlLbl val="0"/>
      </c:catAx>
      <c:valAx>
        <c:axId val="82236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20020122"/>
        <c:axId val="45589320"/>
      </c:areaChart>
      <c:catAx>
        <c:axId val="2002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320"/>
        <c:crossesAt val="0"/>
        <c:auto val="1"/>
        <c:lblAlgn val="ctr"/>
        <c:lblOffset val="100"/>
        <c:noMultiLvlLbl val="0"/>
      </c:catAx>
      <c:valAx>
        <c:axId val="45589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