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56AA26" vbProcedure="false">Sheet1!$D$27:$D$226</definedName>
    <definedName function="false" hidden="false" localSheetId="0" name="description_area" vbProcedure="false">Sheet1!$D$3:$G$4</definedName>
    <definedName function="false" hidden="false" localSheetId="0" name="zahl" vbProcedure="false">Sheet1!$A$2</definedName>
    <definedName function="false" hidden="false" name="zah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45</xdr:colOff>
                <xdr:row>4</xdr:row>
                <xdr:rowOff>19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45</xdr:colOff>
                <xdr:row>2</xdr:row>
                <xdr:rowOff>0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45</xdr:colOff>
                <xdr:row>10</xdr:row>
                <xdr:rowOff>7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5</xdr:colOff>
                <xdr:row>4</xdr:row>
                <xdr:rowOff>6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5</xdr:colOff>
                <xdr:row>5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5</xdr:colOff>
                <xdr:row>11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number to root</t>
  </si>
  <si>
    <t xml:space="preserve">A4</t>
  </si>
  <si>
    <t xml:space="preserve">B4</t>
  </si>
  <si>
    <t xml:space="preserve">B5</t>
  </si>
  <si>
    <t xml:space="preserve">A7</t>
  </si>
  <si>
    <t xml:space="preserve">A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73046875" defaultRowHeight="14.65" zeroHeight="false" outlineLevelRow="0" outlineLevelCol="0"/>
  <cols>
    <col collapsed="false" customWidth="false" hidden="false" outlineLevel="0" max="257" min="1" style="1" width="11.7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n">
        <f aca="false">PI()</f>
        <v>3.14159265358979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n">
        <f aca="false">PI()</f>
        <v>3.14159265358979</v>
      </c>
      <c r="B4" s="1" t="e">
        <f aca="false">(A4+zahl/A4)/2</f>
        <v>#VALUE!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4.65" hidden="false" customHeight="false" outlineLevel="0" collapsed="false">
      <c r="B5" s="1" t="e">
        <f aca="false">B4*B4</f>
        <v>#VALUE!</v>
      </c>
    </row>
    <row r="6" customFormat="false" ht="14.65" hidden="false" customHeight="false" outlineLevel="0" collapsed="false">
      <c r="D6" s="1" t="e">
        <f aca="false">zahl</f>
        <v>#VALUE!</v>
      </c>
    </row>
    <row r="7" customFormat="false" ht="14.65" hidden="false" customHeight="false" outlineLevel="0" collapsed="false">
      <c r="A7" s="1" t="e">
        <f aca="false">(A4-B4)/zahl</f>
        <v>#VALUE!</v>
      </c>
      <c r="B7" s="1" t="e">
        <f aca="false">A7&lt;0.0000000001</f>
        <v>#VALUE!</v>
      </c>
    </row>
    <row r="8" customFormat="false" ht="14.65" hidden="false" customHeight="false" outlineLevel="0" collapsed="false">
      <c r="AH8" s="1" t="e">
        <f aca="false"/>
        <v>#VALUE!</v>
      </c>
    </row>
    <row r="10" customFormat="false" ht="14.65" hidden="false" customHeight="false" outlineLevel="0" collapsed="false">
      <c r="AH10" s="1" t="e">
        <f aca="false"/>
        <v>#VALUE!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