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18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str">
        <f aca="false">IF(AND(RN&gt;75,RN&lt;=100),PlayWAV($C$8),IF(AND(RN&gt;50,RN&lt;=75),PlayWAV($C$7),IF(AND(RN&gt;25,RN&lt;=50),PlayWAV($C$6),"Below 25")))</f>
        <v>Below 25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t Playing:   Below 25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